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SUPPORT SISTERS 2010 GENERAL LEDGER</t>
  </si>
  <si>
    <t xml:space="preserve">DEPOSIT/</t>
  </si>
  <si>
    <t xml:space="preserve">PURPOSE</t>
  </si>
  <si>
    <t xml:space="preserve">BREAKDOWN</t>
  </si>
  <si>
    <t xml:space="preserve">CHECK #</t>
  </si>
  <si>
    <t xml:space="preserve">CREDIT</t>
  </si>
  <si>
    <t xml:space="preserve">DEDUCTIONS</t>
  </si>
  <si>
    <t xml:space="preserve">BALANCE</t>
  </si>
  <si>
    <t xml:space="preserve">Ending Balance  From 12/31/2008</t>
  </si>
  <si>
    <t xml:space="preserve">January, 2009</t>
  </si>
  <si>
    <t xml:space="preserve">Deposit</t>
  </si>
  <si>
    <t xml:space="preserve">Grace </t>
  </si>
  <si>
    <t xml:space="preserve">Njangie</t>
  </si>
  <si>
    <t xml:space="preserve">February</t>
  </si>
  <si>
    <t xml:space="preserve">March</t>
  </si>
  <si>
    <t xml:space="preserve">Angela </t>
  </si>
  <si>
    <t xml:space="preserve">Bank </t>
  </si>
  <si>
    <t xml:space="preserve">Bank Charge</t>
  </si>
  <si>
    <t xml:space="preserve">April </t>
  </si>
  <si>
    <t xml:space="preserve">Martha </t>
  </si>
  <si>
    <t xml:space="preserve">May</t>
  </si>
  <si>
    <t xml:space="preserve">Rosa </t>
  </si>
  <si>
    <t xml:space="preserve">August</t>
  </si>
  <si>
    <t xml:space="preserve">Mercy</t>
  </si>
  <si>
    <t xml:space="preserve">Expenses</t>
  </si>
  <si>
    <t xml:space="preserve">Lydia $900</t>
  </si>
  <si>
    <t xml:space="preserve">Schola $ 1215</t>
  </si>
  <si>
    <t xml:space="preserve">Sky Dom $659.23</t>
  </si>
  <si>
    <t xml:space="preserve">Reverse Chk # 1054</t>
  </si>
  <si>
    <t xml:space="preserve">Replace Chk # 1054</t>
  </si>
  <si>
    <t xml:space="preserve">Ethel Abangma</t>
  </si>
  <si>
    <t xml:space="preserve">Return Check</t>
  </si>
  <si>
    <t xml:space="preserve">September </t>
  </si>
  <si>
    <t xml:space="preserve">October</t>
  </si>
  <si>
    <t xml:space="preserve">Bank</t>
  </si>
  <si>
    <t xml:space="preserve">Void</t>
  </si>
  <si>
    <t xml:space="preserve">Euphemia</t>
  </si>
  <si>
    <t xml:space="preserve">November</t>
  </si>
  <si>
    <t xml:space="preserve">Martha</t>
  </si>
  <si>
    <t xml:space="preserve">Rosa</t>
  </si>
  <si>
    <t xml:space="preserve">Savings</t>
  </si>
  <si>
    <t xml:space="preserve">Frida</t>
  </si>
  <si>
    <t xml:space="preserve">December</t>
  </si>
  <si>
    <t xml:space="preserve">January, 2010</t>
  </si>
  <si>
    <t xml:space="preserve">$</t>
  </si>
  <si>
    <t xml:space="preserve">March </t>
  </si>
  <si>
    <t xml:space="preserve">Lydia Anagho</t>
  </si>
  <si>
    <t xml:space="preserve">Support from Sisters</t>
  </si>
  <si>
    <t xml:space="preserve">May </t>
  </si>
  <si>
    <t xml:space="preserve">June</t>
  </si>
  <si>
    <t xml:space="preserve">Abli's Funeral</t>
  </si>
  <si>
    <t xml:space="preserve">Rosa Anyangwe</t>
  </si>
  <si>
    <t xml:space="preserve">Refund</t>
  </si>
  <si>
    <t xml:space="preserve">Uniforms &amp; Headties</t>
  </si>
  <si>
    <t xml:space="preserve">December </t>
  </si>
  <si>
    <t xml:space="preserve">February, 2011</t>
  </si>
  <si>
    <t xml:space="preserve">Regina share for Abli's funeral</t>
  </si>
  <si>
    <t xml:space="preserve">Apri </t>
  </si>
  <si>
    <t xml:space="preserve">Angela Mundi</t>
  </si>
  <si>
    <t xml:space="preserve">Frida Ngam</t>
  </si>
  <si>
    <t xml:space="preserve">Euphemia Mah</t>
  </si>
  <si>
    <t xml:space="preserve">Euphemia Mah (Martha Buriya)</t>
  </si>
  <si>
    <t xml:space="preserve">June </t>
  </si>
  <si>
    <t xml:space="preserve"> </t>
  </si>
  <si>
    <t xml:space="preserve">Charges</t>
  </si>
  <si>
    <t xml:space="preserve">Mercy Monie</t>
  </si>
  <si>
    <t xml:space="preserve">Fruits for Mr Kum &amp; Mr Taku</t>
  </si>
  <si>
    <t xml:space="preserve">Refund Drinks</t>
  </si>
  <si>
    <t xml:space="preserve">January, 2012</t>
  </si>
  <si>
    <t xml:space="preserve">Deposit (Ethel $1200)</t>
  </si>
  <si>
    <t xml:space="preserve">Father's Day Cruise</t>
  </si>
  <si>
    <t xml:space="preserve">Deposit </t>
  </si>
  <si>
    <t xml:space="preserve">April</t>
  </si>
  <si>
    <t xml:space="preserve">Scholastica Muluh</t>
  </si>
  <si>
    <t xml:space="preserve">Father's Funeral</t>
  </si>
  <si>
    <t xml:space="preserve">Limo</t>
  </si>
  <si>
    <t xml:space="preserve">Limo Tip</t>
  </si>
  <si>
    <t xml:space="preserve">Father's Day</t>
  </si>
  <si>
    <t xml:space="preserve">VOID</t>
  </si>
  <si>
    <t xml:space="preserve">Scholistica Husband's Funeral</t>
  </si>
  <si>
    <t xml:space="preserve">Ashley Monie</t>
  </si>
  <si>
    <t xml:space="preserve">Graduation Gift</t>
  </si>
  <si>
    <t xml:space="preserve">Linda Johnny</t>
  </si>
  <si>
    <t xml:space="preserve">Aku Hernandez</t>
  </si>
  <si>
    <t xml:space="preserve">Gift for Pictures</t>
  </si>
  <si>
    <t xml:space="preserve">Gift to Comfort Graduation</t>
  </si>
  <si>
    <t xml:space="preserve">Februay 2013</t>
  </si>
  <si>
    <t xml:space="preserve">July</t>
  </si>
  <si>
    <t xml:space="preserve">Sept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.42"/>
    <col collapsed="false" customWidth="true" hidden="false" outlineLevel="0" max="3" min="3" style="0" width="18.41"/>
    <col collapsed="false" customWidth="true" hidden="false" outlineLevel="0" max="4" min="4" style="0" width="2.13"/>
    <col collapsed="false" customWidth="true" hidden="false" outlineLevel="0" max="5" min="5" style="0" width="24.85"/>
    <col collapsed="false" customWidth="true" hidden="false" outlineLevel="0" max="6" min="6" style="0" width="1.99"/>
    <col collapsed="false" customWidth="true" hidden="false" outlineLevel="0" max="7" min="7" style="0" width="9.41"/>
    <col collapsed="false" customWidth="true" hidden="false" outlineLevel="0" max="8" min="8" style="0" width="2.42"/>
    <col collapsed="false" customWidth="true" hidden="false" outlineLevel="0" max="9" min="9" style="0" width="9.85"/>
    <col collapsed="false" customWidth="true" hidden="false" outlineLevel="0" max="10" min="10" style="0" width="1.13"/>
    <col collapsed="false" customWidth="true" hidden="false" outlineLevel="0" max="11" min="11" style="0" width="11.7"/>
    <col collapsed="false" customWidth="true" hidden="false" outlineLevel="0" max="12" min="12" style="0" width="1.56"/>
    <col collapsed="false" customWidth="true" hidden="false" outlineLevel="0" max="13" min="13" style="0" width="12.42"/>
    <col collapsed="false" customWidth="true" hidden="false" outlineLevel="0" max="14" min="14" style="0" width="2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1</v>
      </c>
      <c r="J4" s="2"/>
      <c r="K4" s="2"/>
      <c r="L4" s="2"/>
      <c r="M4" s="2"/>
    </row>
    <row r="5" customFormat="false" ht="12.75" hidden="false" customHeight="false" outlineLevel="0" collapsed="false">
      <c r="A5" s="2"/>
      <c r="B5" s="2"/>
      <c r="C5" s="4" t="s">
        <v>2</v>
      </c>
      <c r="D5" s="4"/>
      <c r="E5" s="4" t="s">
        <v>3</v>
      </c>
      <c r="F5" s="2"/>
      <c r="G5" s="4" t="s">
        <v>4</v>
      </c>
      <c r="H5" s="2"/>
      <c r="I5" s="4" t="s">
        <v>5</v>
      </c>
      <c r="J5" s="2"/>
      <c r="K5" s="4" t="s">
        <v>6</v>
      </c>
      <c r="L5" s="2"/>
      <c r="M5" s="4" t="s">
        <v>7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1"/>
      <c r="C7" s="1"/>
      <c r="D7" s="2"/>
      <c r="E7" s="2"/>
      <c r="F7" s="2"/>
      <c r="G7" s="2"/>
      <c r="H7" s="2"/>
      <c r="I7" s="2"/>
      <c r="J7" s="2"/>
      <c r="K7" s="2"/>
      <c r="L7" s="2"/>
      <c r="M7" s="5" t="n">
        <v>2270.88</v>
      </c>
    </row>
    <row r="8" customFormat="false" ht="12.75" hidden="false" customHeight="false" outlineLevel="0" collapsed="false">
      <c r="A8" s="2" t="s">
        <v>9</v>
      </c>
      <c r="B8" s="2"/>
      <c r="C8" s="2" t="s">
        <v>10</v>
      </c>
      <c r="D8" s="2"/>
      <c r="E8" s="2"/>
      <c r="F8" s="2"/>
      <c r="G8" s="2"/>
      <c r="H8" s="2"/>
      <c r="I8" s="6" t="n">
        <v>2626</v>
      </c>
      <c r="J8" s="2"/>
      <c r="K8" s="2"/>
      <c r="L8" s="2"/>
      <c r="M8" s="6" t="n">
        <f aca="false">M7+I8-K8</f>
        <v>4896.88</v>
      </c>
    </row>
    <row r="9" customFormat="false" ht="12.75" hidden="false" customHeight="false" outlineLevel="0" collapsed="false">
      <c r="A9" s="2" t="s">
        <v>11</v>
      </c>
      <c r="B9" s="2"/>
      <c r="C9" s="2" t="s">
        <v>12</v>
      </c>
      <c r="D9" s="2"/>
      <c r="E9" s="2"/>
      <c r="F9" s="2"/>
      <c r="G9" s="2" t="n">
        <v>1051</v>
      </c>
      <c r="H9" s="2"/>
      <c r="I9" s="6"/>
      <c r="J9" s="2"/>
      <c r="K9" s="6" t="n">
        <v>1100</v>
      </c>
      <c r="L9" s="2"/>
      <c r="M9" s="6" t="n">
        <f aca="false">M8+I9-K9</f>
        <v>3796.88</v>
      </c>
    </row>
    <row r="10" customFormat="false" ht="12.75" hidden="false" customHeight="false" outlineLevel="0" collapsed="false">
      <c r="A10" s="2" t="s">
        <v>13</v>
      </c>
      <c r="B10" s="2"/>
      <c r="C10" s="2" t="s">
        <v>10</v>
      </c>
      <c r="D10" s="2"/>
      <c r="E10" s="2"/>
      <c r="F10" s="2"/>
      <c r="G10" s="2"/>
      <c r="H10" s="2"/>
      <c r="I10" s="6" t="n">
        <v>1000</v>
      </c>
      <c r="J10" s="2"/>
      <c r="K10" s="6"/>
      <c r="L10" s="2"/>
      <c r="M10" s="6" t="n">
        <f aca="false">M9+I10-K10</f>
        <v>4796.88</v>
      </c>
    </row>
    <row r="11" customFormat="false" ht="12.75" hidden="false" customHeight="false" outlineLevel="0" collapsed="false">
      <c r="A11" s="2" t="s">
        <v>14</v>
      </c>
      <c r="B11" s="2"/>
      <c r="C11" s="2" t="s">
        <v>10</v>
      </c>
      <c r="D11" s="2"/>
      <c r="E11" s="2"/>
      <c r="F11" s="2"/>
      <c r="G11" s="2"/>
      <c r="H11" s="2"/>
      <c r="I11" s="6" t="n">
        <v>3575</v>
      </c>
      <c r="J11" s="2"/>
      <c r="K11" s="6"/>
      <c r="L11" s="2"/>
      <c r="M11" s="6" t="n">
        <f aca="false">M10+I11-K11</f>
        <v>8371.88</v>
      </c>
    </row>
    <row r="12" customFormat="false" ht="12.75" hidden="false" customHeight="false" outlineLevel="0" collapsed="false">
      <c r="A12" s="2" t="s">
        <v>15</v>
      </c>
      <c r="B12" s="2"/>
      <c r="C12" s="2" t="s">
        <v>12</v>
      </c>
      <c r="D12" s="2"/>
      <c r="E12" s="2"/>
      <c r="F12" s="2"/>
      <c r="G12" s="2" t="n">
        <v>1052</v>
      </c>
      <c r="H12" s="2"/>
      <c r="I12" s="6"/>
      <c r="J12" s="2"/>
      <c r="K12" s="6" t="n">
        <v>1200</v>
      </c>
      <c r="L12" s="2"/>
      <c r="M12" s="6" t="n">
        <f aca="false">M11+I12-K12</f>
        <v>7171.88</v>
      </c>
    </row>
    <row r="13" customFormat="false" ht="12.75" hidden="false" customHeight="false" outlineLevel="0" collapsed="false">
      <c r="A13" s="2" t="s">
        <v>16</v>
      </c>
      <c r="B13" s="2"/>
      <c r="C13" s="2" t="s">
        <v>17</v>
      </c>
      <c r="D13" s="2"/>
      <c r="E13" s="2"/>
      <c r="F13" s="2"/>
      <c r="G13" s="2"/>
      <c r="H13" s="2"/>
      <c r="I13" s="6"/>
      <c r="J13" s="2"/>
      <c r="K13" s="6" t="n">
        <v>4</v>
      </c>
      <c r="L13" s="2"/>
      <c r="M13" s="6" t="n">
        <f aca="false">M12+I13-K13</f>
        <v>7167.88</v>
      </c>
    </row>
    <row r="14" customFormat="false" ht="12.75" hidden="false" customHeight="false" outlineLevel="0" collapsed="false">
      <c r="A14" s="2" t="s">
        <v>18</v>
      </c>
      <c r="B14" s="2"/>
      <c r="C14" s="2" t="s">
        <v>10</v>
      </c>
      <c r="D14" s="2"/>
      <c r="E14" s="2"/>
      <c r="F14" s="2"/>
      <c r="G14" s="2"/>
      <c r="H14" s="2"/>
      <c r="I14" s="6" t="n">
        <v>200</v>
      </c>
      <c r="J14" s="2"/>
      <c r="K14" s="6"/>
      <c r="L14" s="2"/>
      <c r="M14" s="6" t="n">
        <f aca="false">M13+I14-K14</f>
        <v>7367.88</v>
      </c>
    </row>
    <row r="15" customFormat="false" ht="12.75" hidden="false" customHeight="false" outlineLevel="0" collapsed="false">
      <c r="A15" s="2" t="s">
        <v>19</v>
      </c>
      <c r="B15" s="2"/>
      <c r="C15" s="2" t="s">
        <v>12</v>
      </c>
      <c r="D15" s="2"/>
      <c r="E15" s="2"/>
      <c r="F15" s="2"/>
      <c r="G15" s="2" t="n">
        <v>1053</v>
      </c>
      <c r="H15" s="2"/>
      <c r="I15" s="6"/>
      <c r="J15" s="2"/>
      <c r="K15" s="6" t="n">
        <v>1200</v>
      </c>
      <c r="L15" s="2"/>
      <c r="M15" s="6" t="n">
        <f aca="false">M14+I15-K15</f>
        <v>6167.88</v>
      </c>
    </row>
    <row r="16" customFormat="false" ht="12.75" hidden="false" customHeight="false" outlineLevel="0" collapsed="false">
      <c r="A16" s="2" t="s">
        <v>20</v>
      </c>
      <c r="B16" s="2"/>
      <c r="C16" s="2" t="s">
        <v>10</v>
      </c>
      <c r="D16" s="2"/>
      <c r="E16" s="2"/>
      <c r="F16" s="2"/>
      <c r="G16" s="2"/>
      <c r="H16" s="2"/>
      <c r="I16" s="6" t="n">
        <v>4134</v>
      </c>
      <c r="J16" s="2"/>
      <c r="K16" s="6"/>
      <c r="L16" s="2"/>
      <c r="M16" s="6" t="n">
        <f aca="false">M15+I16-K16</f>
        <v>10301.88</v>
      </c>
    </row>
    <row r="17" customFormat="false" ht="12.75" hidden="false" customHeight="false" outlineLevel="0" collapsed="false">
      <c r="A17" s="2" t="s">
        <v>15</v>
      </c>
      <c r="B17" s="2"/>
      <c r="C17" s="2" t="s">
        <v>12</v>
      </c>
      <c r="D17" s="2"/>
      <c r="E17" s="2"/>
      <c r="F17" s="2"/>
      <c r="G17" s="2" t="n">
        <v>1102</v>
      </c>
      <c r="H17" s="2"/>
      <c r="I17" s="6"/>
      <c r="J17" s="2"/>
      <c r="K17" s="6" t="n">
        <v>1200</v>
      </c>
      <c r="L17" s="2"/>
      <c r="M17" s="6" t="n">
        <f aca="false">M16+I17-K17</f>
        <v>9101.88</v>
      </c>
    </row>
    <row r="18" customFormat="false" ht="12.75" hidden="false" customHeight="false" outlineLevel="0" collapsed="false">
      <c r="A18" s="2" t="s">
        <v>21</v>
      </c>
      <c r="B18" s="2"/>
      <c r="C18" s="2" t="s">
        <v>12</v>
      </c>
      <c r="D18" s="2"/>
      <c r="E18" s="2"/>
      <c r="F18" s="2"/>
      <c r="G18" s="2" t="n">
        <v>1103</v>
      </c>
      <c r="H18" s="2"/>
      <c r="I18" s="6"/>
      <c r="J18" s="2"/>
      <c r="K18" s="6" t="n">
        <v>1100</v>
      </c>
      <c r="L18" s="2"/>
      <c r="M18" s="6" t="n">
        <f aca="false">M17+I18-K18</f>
        <v>8001.88</v>
      </c>
    </row>
    <row r="19" customFormat="false" ht="12.75" hidden="false" customHeight="false" outlineLevel="0" collapsed="false">
      <c r="A19" s="2" t="s">
        <v>22</v>
      </c>
      <c r="B19" s="2"/>
      <c r="C19" s="2" t="s">
        <v>10</v>
      </c>
      <c r="D19" s="2"/>
      <c r="E19" s="2"/>
      <c r="F19" s="2"/>
      <c r="G19" s="2"/>
      <c r="H19" s="2"/>
      <c r="I19" s="6" t="n">
        <v>3234</v>
      </c>
      <c r="J19" s="2"/>
      <c r="K19" s="6"/>
      <c r="L19" s="2"/>
      <c r="M19" s="6" t="n">
        <f aca="false">M18+I19-K19</f>
        <v>11235.88</v>
      </c>
    </row>
    <row r="20" customFormat="false" ht="12.75" hidden="false" customHeight="false" outlineLevel="0" collapsed="false">
      <c r="A20" s="2" t="s">
        <v>23</v>
      </c>
      <c r="B20" s="2"/>
      <c r="C20" s="2" t="s">
        <v>24</v>
      </c>
      <c r="D20" s="2"/>
      <c r="E20" s="2" t="s">
        <v>25</v>
      </c>
      <c r="F20" s="2"/>
      <c r="G20" s="2" t="n">
        <v>1054</v>
      </c>
      <c r="H20" s="2"/>
      <c r="I20" s="6"/>
      <c r="J20" s="2"/>
      <c r="K20" s="6" t="n">
        <v>2774.23</v>
      </c>
      <c r="L20" s="2"/>
      <c r="M20" s="6" t="n">
        <f aca="false">M19+I20-K20</f>
        <v>8461.65</v>
      </c>
    </row>
    <row r="21" customFormat="false" ht="12.75" hidden="false" customHeight="false" outlineLevel="0" collapsed="false">
      <c r="A21" s="2"/>
      <c r="B21" s="2"/>
      <c r="C21" s="2"/>
      <c r="D21" s="2"/>
      <c r="E21" s="2" t="s">
        <v>26</v>
      </c>
      <c r="F21" s="2"/>
      <c r="G21" s="2"/>
      <c r="H21" s="2"/>
      <c r="I21" s="6"/>
      <c r="J21" s="2"/>
      <c r="K21" s="6"/>
      <c r="L21" s="2"/>
      <c r="M21" s="6" t="n">
        <f aca="false">M20+I21-K21</f>
        <v>8461.65</v>
      </c>
    </row>
    <row r="22" customFormat="false" ht="12.75" hidden="false" customHeight="false" outlineLevel="0" collapsed="false">
      <c r="A22" s="2"/>
      <c r="B22" s="2"/>
      <c r="C22" s="2"/>
      <c r="D22" s="2"/>
      <c r="E22" s="2" t="s">
        <v>27</v>
      </c>
      <c r="F22" s="2"/>
      <c r="G22" s="2"/>
      <c r="H22" s="2"/>
      <c r="I22" s="6"/>
      <c r="J22" s="2"/>
      <c r="K22" s="6"/>
      <c r="L22" s="2"/>
      <c r="M22" s="6" t="n">
        <f aca="false">M21+I22-K22</f>
        <v>8461.65</v>
      </c>
    </row>
    <row r="23" customFormat="false" ht="12.75" hidden="false" customHeight="false" outlineLevel="0" collapsed="false">
      <c r="A23" s="2" t="s">
        <v>14</v>
      </c>
      <c r="B23" s="2"/>
      <c r="C23" s="2" t="s">
        <v>10</v>
      </c>
      <c r="D23" s="2"/>
      <c r="E23" s="2"/>
      <c r="F23" s="2"/>
      <c r="G23" s="2"/>
      <c r="H23" s="2"/>
      <c r="I23" s="6" t="n">
        <v>1106</v>
      </c>
      <c r="J23" s="2"/>
      <c r="K23" s="6"/>
      <c r="L23" s="2"/>
      <c r="M23" s="6" t="n">
        <f aca="false">M22+I23-K23</f>
        <v>9567.65</v>
      </c>
    </row>
    <row r="24" customFormat="false" ht="12.75" hidden="false" customHeight="false" outlineLevel="0" collapsed="false">
      <c r="A24" s="2"/>
      <c r="B24" s="2"/>
      <c r="C24" s="2"/>
      <c r="D24" s="2"/>
      <c r="E24" s="2" t="s">
        <v>28</v>
      </c>
      <c r="F24" s="2"/>
      <c r="G24" s="2"/>
      <c r="H24" s="2"/>
      <c r="I24" s="6" t="n">
        <v>2774.23</v>
      </c>
      <c r="J24" s="2"/>
      <c r="K24" s="6"/>
      <c r="L24" s="2"/>
      <c r="M24" s="6" t="n">
        <f aca="false">M23+I24-K24</f>
        <v>12341.88</v>
      </c>
    </row>
    <row r="25" customFormat="false" ht="12.75" hidden="false" customHeight="false" outlineLevel="0" collapsed="false">
      <c r="A25" s="2"/>
      <c r="B25" s="2"/>
      <c r="C25" s="2"/>
      <c r="D25" s="2"/>
      <c r="E25" s="2" t="s">
        <v>29</v>
      </c>
      <c r="F25" s="2"/>
      <c r="G25" s="2" t="n">
        <v>1055</v>
      </c>
      <c r="H25" s="2"/>
      <c r="I25" s="6"/>
      <c r="J25" s="2"/>
      <c r="K25" s="6" t="n">
        <v>2774.23</v>
      </c>
      <c r="L25" s="2"/>
      <c r="M25" s="6" t="n">
        <f aca="false">M24+I25-K25</f>
        <v>9567.65</v>
      </c>
    </row>
    <row r="26" customFormat="false" ht="12.75" hidden="false" customHeight="false" outlineLevel="0" collapsed="false">
      <c r="A26" s="2" t="s">
        <v>30</v>
      </c>
      <c r="B26" s="2"/>
      <c r="C26" s="2"/>
      <c r="D26" s="2"/>
      <c r="E26" s="2" t="s">
        <v>31</v>
      </c>
      <c r="F26" s="2"/>
      <c r="G26" s="2"/>
      <c r="H26" s="2"/>
      <c r="I26" s="6"/>
      <c r="J26" s="2"/>
      <c r="K26" s="6" t="n">
        <v>140</v>
      </c>
      <c r="L26" s="2"/>
      <c r="M26" s="6" t="n">
        <f aca="false">M25+I26-K26</f>
        <v>9427.65</v>
      </c>
    </row>
    <row r="27" customFormat="false" ht="12.75" hidden="false" customHeight="false" outlineLevel="0" collapsed="false">
      <c r="A27" s="2" t="s">
        <v>32</v>
      </c>
      <c r="B27" s="2"/>
      <c r="C27" s="2" t="s">
        <v>10</v>
      </c>
      <c r="D27" s="2"/>
      <c r="E27" s="2"/>
      <c r="F27" s="2"/>
      <c r="G27" s="2"/>
      <c r="H27" s="2"/>
      <c r="I27" s="6" t="n">
        <v>1150</v>
      </c>
      <c r="J27" s="2"/>
      <c r="K27" s="6"/>
      <c r="L27" s="2"/>
      <c r="M27" s="6" t="n">
        <f aca="false">M26+I27-K27</f>
        <v>10577.65</v>
      </c>
    </row>
    <row r="28" customFormat="false" ht="12.75" hidden="false" customHeight="false" outlineLevel="0" collapsed="false">
      <c r="A28" s="2" t="s">
        <v>33</v>
      </c>
      <c r="B28" s="2"/>
      <c r="C28" s="2" t="s">
        <v>10</v>
      </c>
      <c r="D28" s="2"/>
      <c r="E28" s="2"/>
      <c r="F28" s="2"/>
      <c r="G28" s="2"/>
      <c r="H28" s="2"/>
      <c r="I28" s="6" t="n">
        <v>1600</v>
      </c>
      <c r="J28" s="2"/>
      <c r="K28" s="6"/>
      <c r="L28" s="2"/>
      <c r="M28" s="6" t="n">
        <f aca="false">M27+I28-K28</f>
        <v>12177.65</v>
      </c>
    </row>
    <row r="29" customFormat="false" ht="12.75" hidden="false" customHeight="false" outlineLevel="0" collapsed="false">
      <c r="A29" s="2" t="s">
        <v>34</v>
      </c>
      <c r="B29" s="2"/>
      <c r="C29" s="2" t="s">
        <v>17</v>
      </c>
      <c r="D29" s="2"/>
      <c r="E29" s="2"/>
      <c r="F29" s="2"/>
      <c r="G29" s="2"/>
      <c r="H29" s="2"/>
      <c r="I29" s="6"/>
      <c r="J29" s="2"/>
      <c r="K29" s="6" t="n">
        <v>2.04</v>
      </c>
      <c r="L29" s="2"/>
      <c r="M29" s="6" t="n">
        <f aca="false">M28+I29-K29</f>
        <v>12175.61</v>
      </c>
    </row>
    <row r="30" customFormat="false" ht="12.75" hidden="false" customHeight="false" outlineLevel="0" collapsed="false">
      <c r="A30" s="2" t="s">
        <v>30</v>
      </c>
      <c r="B30" s="2"/>
      <c r="C30" s="2"/>
      <c r="D30" s="2"/>
      <c r="E30" s="2" t="s">
        <v>31</v>
      </c>
      <c r="F30" s="2"/>
      <c r="G30" s="2"/>
      <c r="H30" s="2"/>
      <c r="I30" s="6"/>
      <c r="J30" s="2"/>
      <c r="K30" s="6" t="n">
        <v>250</v>
      </c>
      <c r="L30" s="2"/>
      <c r="M30" s="6" t="n">
        <f aca="false">M29+I30-K30</f>
        <v>11925.61</v>
      </c>
    </row>
    <row r="31" customFormat="false" ht="12.75" hidden="false" customHeight="false" outlineLevel="0" collapsed="false">
      <c r="A31" s="2"/>
      <c r="B31" s="2"/>
      <c r="C31" s="2" t="s">
        <v>35</v>
      </c>
      <c r="D31" s="2"/>
      <c r="E31" s="2" t="s">
        <v>35</v>
      </c>
      <c r="F31" s="2"/>
      <c r="G31" s="2" t="n">
        <v>1056</v>
      </c>
      <c r="H31" s="2"/>
      <c r="I31" s="6"/>
      <c r="J31" s="2"/>
      <c r="K31" s="6" t="n">
        <v>0</v>
      </c>
      <c r="L31" s="2"/>
      <c r="M31" s="6" t="n">
        <f aca="false">M30+I31-K31</f>
        <v>11925.61</v>
      </c>
    </row>
    <row r="32" customFormat="false" ht="12.75" hidden="false" customHeight="false" outlineLevel="0" collapsed="false">
      <c r="A32" s="2" t="s">
        <v>36</v>
      </c>
      <c r="B32" s="2"/>
      <c r="C32" s="2" t="s">
        <v>12</v>
      </c>
      <c r="D32" s="2"/>
      <c r="E32" s="2"/>
      <c r="F32" s="2"/>
      <c r="G32" s="2" t="n">
        <v>1057</v>
      </c>
      <c r="H32" s="2"/>
      <c r="I32" s="6"/>
      <c r="J32" s="2"/>
      <c r="K32" s="6" t="n">
        <v>1200</v>
      </c>
      <c r="L32" s="2"/>
      <c r="M32" s="6" t="n">
        <f aca="false">M31+I32-K32</f>
        <v>10725.61</v>
      </c>
    </row>
    <row r="33" customFormat="false" ht="12.75" hidden="false" customHeight="false" outlineLevel="0" collapsed="false">
      <c r="A33" s="2" t="s">
        <v>37</v>
      </c>
      <c r="B33" s="2"/>
      <c r="C33" s="2" t="s">
        <v>10</v>
      </c>
      <c r="D33" s="2"/>
      <c r="E33" s="2"/>
      <c r="F33" s="2"/>
      <c r="G33" s="2"/>
      <c r="H33" s="2"/>
      <c r="I33" s="6" t="n">
        <v>560</v>
      </c>
      <c r="J33" s="2"/>
      <c r="K33" s="6"/>
      <c r="L33" s="2"/>
      <c r="M33" s="6" t="n">
        <f aca="false">M32+I33-K33</f>
        <v>11285.61</v>
      </c>
    </row>
    <row r="34" customFormat="false" ht="12.75" hidden="false" customHeight="false" outlineLevel="0" collapsed="false">
      <c r="A34" s="2" t="s">
        <v>38</v>
      </c>
      <c r="B34" s="2"/>
      <c r="C34" s="2" t="s">
        <v>12</v>
      </c>
      <c r="D34" s="2"/>
      <c r="E34" s="2"/>
      <c r="F34" s="2"/>
      <c r="G34" s="2" t="n">
        <v>1058</v>
      </c>
      <c r="H34" s="2"/>
      <c r="I34" s="6"/>
      <c r="J34" s="2"/>
      <c r="K34" s="6" t="n">
        <v>1200</v>
      </c>
      <c r="L34" s="2"/>
      <c r="M34" s="6" t="n">
        <f aca="false">M33+I34-K34</f>
        <v>10085.61</v>
      </c>
    </row>
    <row r="35" customFormat="false" ht="12.75" hidden="false" customHeight="false" outlineLevel="0" collapsed="false">
      <c r="A35" s="2" t="s">
        <v>34</v>
      </c>
      <c r="B35" s="2"/>
      <c r="C35" s="2" t="s">
        <v>17</v>
      </c>
      <c r="D35" s="2"/>
      <c r="E35" s="2"/>
      <c r="F35" s="2"/>
      <c r="G35" s="2"/>
      <c r="H35" s="2"/>
      <c r="I35" s="6"/>
      <c r="J35" s="2"/>
      <c r="K35" s="6" t="n">
        <v>1.41</v>
      </c>
      <c r="L35" s="2"/>
      <c r="M35" s="6" t="n">
        <f aca="false">M34+I35-K35</f>
        <v>10084.2</v>
      </c>
    </row>
    <row r="36" customFormat="false" ht="12.75" hidden="false" customHeight="false" outlineLevel="0" collapsed="false">
      <c r="A36" s="2" t="s">
        <v>39</v>
      </c>
      <c r="B36" s="2"/>
      <c r="C36" s="2" t="s">
        <v>40</v>
      </c>
      <c r="D36" s="2"/>
      <c r="E36" s="2"/>
      <c r="F36" s="2"/>
      <c r="G36" s="2" t="n">
        <v>1059</v>
      </c>
      <c r="H36" s="2"/>
      <c r="I36" s="6"/>
      <c r="J36" s="2"/>
      <c r="K36" s="6" t="n">
        <v>400</v>
      </c>
      <c r="L36" s="2"/>
      <c r="M36" s="6" t="n">
        <f aca="false">M35+I36-K36</f>
        <v>9684.2</v>
      </c>
    </row>
    <row r="37" customFormat="false" ht="12.75" hidden="false" customHeight="false" outlineLevel="0" collapsed="false">
      <c r="A37" s="2" t="s">
        <v>41</v>
      </c>
      <c r="B37" s="2"/>
      <c r="C37" s="2" t="s">
        <v>40</v>
      </c>
      <c r="D37" s="2"/>
      <c r="E37" s="2"/>
      <c r="F37" s="2"/>
      <c r="G37" s="2" t="n">
        <v>1060</v>
      </c>
      <c r="H37" s="2"/>
      <c r="I37" s="6"/>
      <c r="J37" s="2"/>
      <c r="K37" s="6" t="n">
        <v>400</v>
      </c>
      <c r="L37" s="2"/>
      <c r="M37" s="6" t="n">
        <f aca="false">M36+I37-K37</f>
        <v>9284.2</v>
      </c>
    </row>
    <row r="38" customFormat="false" ht="12.75" hidden="false" customHeight="false" outlineLevel="0" collapsed="false">
      <c r="A38" s="2" t="s">
        <v>42</v>
      </c>
      <c r="B38" s="2"/>
      <c r="C38" s="2" t="s">
        <v>10</v>
      </c>
      <c r="D38" s="2"/>
      <c r="E38" s="2"/>
      <c r="F38" s="2"/>
      <c r="G38" s="2"/>
      <c r="H38" s="2"/>
      <c r="I38" s="6" t="n">
        <v>2914</v>
      </c>
      <c r="J38" s="2"/>
      <c r="K38" s="6"/>
      <c r="L38" s="2"/>
      <c r="M38" s="6" t="n">
        <f aca="false">M37+I38-K38</f>
        <v>12198.2</v>
      </c>
    </row>
    <row r="39" customFormat="false" ht="12.75" hidden="false" customHeight="false" outlineLevel="0" collapsed="false">
      <c r="A39" s="2" t="s">
        <v>43</v>
      </c>
      <c r="B39" s="2"/>
      <c r="C39" s="2" t="s">
        <v>10</v>
      </c>
      <c r="D39" s="2"/>
      <c r="E39" s="2"/>
      <c r="F39" s="2"/>
      <c r="G39" s="2"/>
      <c r="H39" s="2"/>
      <c r="I39" s="6" t="n">
        <v>200</v>
      </c>
      <c r="J39" s="2"/>
      <c r="K39" s="6"/>
      <c r="L39" s="2" t="s">
        <v>44</v>
      </c>
      <c r="M39" s="6" t="n">
        <f aca="false">M38+I39-K39</f>
        <v>12398.2</v>
      </c>
    </row>
    <row r="40" customFormat="false" ht="12.75" hidden="false" customHeight="false" outlineLevel="0" collapsed="false">
      <c r="A40" s="2" t="s">
        <v>13</v>
      </c>
      <c r="B40" s="2"/>
      <c r="C40" s="2" t="s">
        <v>10</v>
      </c>
      <c r="D40" s="2"/>
      <c r="E40" s="2"/>
      <c r="F40" s="2"/>
      <c r="G40" s="2"/>
      <c r="H40" s="2"/>
      <c r="I40" s="6" t="n">
        <v>200</v>
      </c>
      <c r="J40" s="2"/>
      <c r="K40" s="6"/>
      <c r="L40" s="2"/>
      <c r="M40" s="6" t="n">
        <f aca="false">M39+I40-K40</f>
        <v>12598.2</v>
      </c>
    </row>
    <row r="41" customFormat="false" ht="12.75" hidden="false" customHeight="false" outlineLevel="0" collapsed="false">
      <c r="A41" s="2" t="s">
        <v>45</v>
      </c>
      <c r="C41" s="2" t="s">
        <v>10</v>
      </c>
      <c r="I41" s="6" t="n">
        <v>1240</v>
      </c>
      <c r="K41" s="7"/>
      <c r="M41" s="7" t="n">
        <f aca="false">M40+I41-K41</f>
        <v>13838.2</v>
      </c>
    </row>
    <row r="42" customFormat="false" ht="12.75" hidden="false" customHeight="false" outlineLevel="0" collapsed="false">
      <c r="A42" s="2" t="s">
        <v>18</v>
      </c>
      <c r="C42" s="2" t="s">
        <v>10</v>
      </c>
      <c r="I42" s="6" t="n">
        <v>2110</v>
      </c>
      <c r="K42" s="7"/>
      <c r="M42" s="6" t="n">
        <f aca="false">M41+I42-K42</f>
        <v>15948.2</v>
      </c>
    </row>
    <row r="43" customFormat="false" ht="12.75" hidden="false" customHeight="false" outlineLevel="0" collapsed="false">
      <c r="A43" s="2" t="s">
        <v>46</v>
      </c>
      <c r="C43" s="2" t="s">
        <v>47</v>
      </c>
      <c r="E43" s="0" t="s">
        <v>47</v>
      </c>
      <c r="G43" s="0" t="n">
        <v>1061</v>
      </c>
      <c r="I43" s="7"/>
      <c r="K43" s="7" t="n">
        <v>1400</v>
      </c>
      <c r="M43" s="6" t="n">
        <f aca="false">M42+I43-K43</f>
        <v>14548.2</v>
      </c>
    </row>
    <row r="44" customFormat="false" ht="12.75" hidden="false" customHeight="false" outlineLevel="0" collapsed="false">
      <c r="A44" s="2" t="s">
        <v>48</v>
      </c>
      <c r="C44" s="2" t="s">
        <v>10</v>
      </c>
      <c r="I44" s="7" t="n">
        <v>800</v>
      </c>
      <c r="K44" s="7"/>
      <c r="M44" s="6" t="n">
        <f aca="false">M43+I44-K44</f>
        <v>15348.2</v>
      </c>
    </row>
    <row r="45" customFormat="false" ht="12.75" hidden="false" customHeight="false" outlineLevel="0" collapsed="false">
      <c r="A45" s="2" t="s">
        <v>30</v>
      </c>
      <c r="C45" s="2" t="s">
        <v>12</v>
      </c>
      <c r="G45" s="0" t="n">
        <v>1062</v>
      </c>
      <c r="I45" s="7"/>
      <c r="K45" s="7" t="n">
        <v>100</v>
      </c>
      <c r="M45" s="7" t="n">
        <f aca="false">M44+I45-K45</f>
        <v>15248.2</v>
      </c>
    </row>
    <row r="46" customFormat="false" ht="12.75" hidden="false" customHeight="false" outlineLevel="0" collapsed="false">
      <c r="A46" s="2" t="s">
        <v>30</v>
      </c>
      <c r="E46" s="0" t="s">
        <v>31</v>
      </c>
      <c r="I46" s="7"/>
      <c r="K46" s="7" t="n">
        <v>200</v>
      </c>
      <c r="M46" s="6" t="n">
        <f aca="false">M45+I46-K46</f>
        <v>15048.2</v>
      </c>
    </row>
    <row r="47" customFormat="false" ht="12.75" hidden="false" customHeight="false" outlineLevel="0" collapsed="false">
      <c r="A47" s="2" t="s">
        <v>49</v>
      </c>
      <c r="C47" s="0" t="s">
        <v>10</v>
      </c>
      <c r="I47" s="7" t="n">
        <v>2200</v>
      </c>
      <c r="K47" s="7"/>
      <c r="M47" s="7" t="n">
        <f aca="false">M46+I47-K47</f>
        <v>17248.2</v>
      </c>
    </row>
    <row r="48" customFormat="false" ht="12.75" hidden="false" customHeight="false" outlineLevel="0" collapsed="false">
      <c r="A48" s="2" t="s">
        <v>46</v>
      </c>
      <c r="C48" s="0" t="s">
        <v>47</v>
      </c>
      <c r="E48" s="0" t="s">
        <v>50</v>
      </c>
      <c r="G48" s="0" t="n">
        <v>1063</v>
      </c>
      <c r="I48" s="7"/>
      <c r="K48" s="7" t="n">
        <v>4200</v>
      </c>
      <c r="M48" s="7" t="n">
        <f aca="false">M47+I48-K48</f>
        <v>13048.2</v>
      </c>
    </row>
    <row r="49" customFormat="false" ht="12.75" hidden="false" customHeight="false" outlineLevel="0" collapsed="false">
      <c r="A49" s="2" t="s">
        <v>51</v>
      </c>
      <c r="C49" s="0" t="s">
        <v>52</v>
      </c>
      <c r="E49" s="0" t="s">
        <v>53</v>
      </c>
      <c r="G49" s="0" t="n">
        <v>1064</v>
      </c>
      <c r="I49" s="7"/>
      <c r="K49" s="7" t="n">
        <v>1200</v>
      </c>
      <c r="M49" s="7" t="n">
        <f aca="false">M48+I49-K49</f>
        <v>11848.2</v>
      </c>
    </row>
    <row r="50" customFormat="false" ht="12.75" hidden="false" customHeight="false" outlineLevel="0" collapsed="false">
      <c r="A50" s="2" t="s">
        <v>22</v>
      </c>
      <c r="C50" s="0" t="s">
        <v>10</v>
      </c>
      <c r="I50" s="7" t="n">
        <v>2559</v>
      </c>
      <c r="K50" s="7"/>
      <c r="M50" s="7" t="n">
        <f aca="false">M49+I50-K50</f>
        <v>14407.2</v>
      </c>
    </row>
    <row r="51" customFormat="false" ht="12.75" hidden="false" customHeight="false" outlineLevel="0" collapsed="false">
      <c r="A51" s="2" t="s">
        <v>33</v>
      </c>
      <c r="C51" s="0" t="s">
        <v>10</v>
      </c>
      <c r="I51" s="7" t="n">
        <v>1943</v>
      </c>
      <c r="K51" s="7"/>
      <c r="M51" s="7" t="n">
        <f aca="false">M50+I51-K51</f>
        <v>16350.2</v>
      </c>
    </row>
    <row r="52" customFormat="false" ht="12.75" hidden="false" customHeight="false" outlineLevel="0" collapsed="false">
      <c r="A52" s="2" t="s">
        <v>34</v>
      </c>
      <c r="C52" s="0" t="s">
        <v>17</v>
      </c>
      <c r="I52" s="7"/>
      <c r="K52" s="7" t="n">
        <v>0.41</v>
      </c>
      <c r="M52" s="7" t="n">
        <f aca="false">M51+I52-K52</f>
        <v>16349.79</v>
      </c>
    </row>
    <row r="53" customFormat="false" ht="12.75" hidden="false" customHeight="false" outlineLevel="0" collapsed="false">
      <c r="A53" s="2" t="s">
        <v>54</v>
      </c>
      <c r="C53" s="0" t="s">
        <v>10</v>
      </c>
      <c r="I53" s="7" t="n">
        <v>2764</v>
      </c>
      <c r="K53" s="7"/>
      <c r="M53" s="7" t="n">
        <f aca="false">M52+I53-K53</f>
        <v>19113.79</v>
      </c>
    </row>
    <row r="54" customFormat="false" ht="12.75" hidden="false" customHeight="false" outlineLevel="0" collapsed="false">
      <c r="A54" s="2" t="s">
        <v>55</v>
      </c>
      <c r="C54" s="0" t="s">
        <v>10</v>
      </c>
      <c r="I54" s="7" t="n">
        <v>1212</v>
      </c>
      <c r="K54" s="7"/>
      <c r="M54" s="7" t="n">
        <f aca="false">M53+I54-K54</f>
        <v>20325.79</v>
      </c>
    </row>
    <row r="55" customFormat="false" ht="12.75" hidden="false" customHeight="false" outlineLevel="0" collapsed="false">
      <c r="A55" s="2" t="s">
        <v>46</v>
      </c>
      <c r="E55" s="0" t="s">
        <v>56</v>
      </c>
      <c r="G55" s="0" t="n">
        <v>1065</v>
      </c>
      <c r="I55" s="7"/>
      <c r="K55" s="7" t="n">
        <v>300</v>
      </c>
      <c r="M55" s="7" t="n">
        <f aca="false">M54+I55-K55</f>
        <v>20025.79</v>
      </c>
    </row>
    <row r="56" customFormat="false" ht="12.75" hidden="false" customHeight="false" outlineLevel="0" collapsed="false">
      <c r="A56" s="2" t="s">
        <v>57</v>
      </c>
      <c r="C56" s="0" t="s">
        <v>10</v>
      </c>
      <c r="I56" s="7" t="n">
        <v>1414</v>
      </c>
      <c r="K56" s="7"/>
      <c r="M56" s="7" t="n">
        <f aca="false">M55+I56-K56</f>
        <v>21439.79</v>
      </c>
    </row>
    <row r="57" customFormat="false" ht="12.75" hidden="false" customHeight="false" outlineLevel="0" collapsed="false">
      <c r="A57" s="2" t="s">
        <v>58</v>
      </c>
      <c r="G57" s="0" t="n">
        <v>1066</v>
      </c>
      <c r="I57" s="7"/>
      <c r="K57" s="7" t="n">
        <v>4500</v>
      </c>
      <c r="M57" s="7" t="n">
        <f aca="false">M56+I57-K57</f>
        <v>16939.79</v>
      </c>
    </row>
    <row r="58" customFormat="false" ht="12.75" hidden="false" customHeight="false" outlineLevel="0" collapsed="false">
      <c r="A58" s="2" t="s">
        <v>59</v>
      </c>
      <c r="G58" s="0" t="n">
        <v>1067</v>
      </c>
      <c r="I58" s="7"/>
      <c r="K58" s="7" t="n">
        <v>4500</v>
      </c>
      <c r="M58" s="7" t="n">
        <f aca="false">M57+I58-K58</f>
        <v>12439.79</v>
      </c>
    </row>
    <row r="59" customFormat="false" ht="12.75" hidden="false" customHeight="false" outlineLevel="0" collapsed="false">
      <c r="A59" s="2" t="s">
        <v>60</v>
      </c>
      <c r="G59" s="0" t="n">
        <v>1068</v>
      </c>
      <c r="I59" s="7"/>
      <c r="K59" s="7" t="n">
        <v>4500</v>
      </c>
      <c r="M59" s="7" t="n">
        <f aca="false">M58+I59-K59</f>
        <v>7939.79</v>
      </c>
    </row>
    <row r="60" customFormat="false" ht="12.75" hidden="false" customHeight="false" outlineLevel="0" collapsed="false">
      <c r="A60" s="2" t="s">
        <v>61</v>
      </c>
      <c r="G60" s="0" t="n">
        <v>1069</v>
      </c>
      <c r="I60" s="7"/>
      <c r="K60" s="7" t="n">
        <v>4500</v>
      </c>
      <c r="M60" s="7" t="n">
        <f aca="false">M59+I60-K60</f>
        <v>3439.79</v>
      </c>
    </row>
    <row r="61" customFormat="false" ht="12.75" hidden="false" customHeight="false" outlineLevel="0" collapsed="false">
      <c r="C61" s="0" t="s">
        <v>35</v>
      </c>
      <c r="G61" s="0" t="n">
        <v>1070</v>
      </c>
      <c r="I61" s="7"/>
      <c r="K61" s="7"/>
      <c r="M61" s="7" t="n">
        <f aca="false">M60+I61-K61</f>
        <v>3439.79</v>
      </c>
    </row>
    <row r="62" customFormat="false" ht="12.75" hidden="false" customHeight="false" outlineLevel="0" collapsed="false">
      <c r="C62" s="0" t="s">
        <v>35</v>
      </c>
      <c r="G62" s="0" t="n">
        <v>1071</v>
      </c>
      <c r="I62" s="7"/>
      <c r="K62" s="7"/>
      <c r="M62" s="7" t="n">
        <f aca="false">M61+I62-K62</f>
        <v>3439.79</v>
      </c>
    </row>
    <row r="63" customFormat="false" ht="12.75" hidden="false" customHeight="false" outlineLevel="0" collapsed="false">
      <c r="C63" s="0" t="s">
        <v>35</v>
      </c>
      <c r="G63" s="0" t="n">
        <v>1072</v>
      </c>
      <c r="I63" s="7"/>
      <c r="K63" s="7"/>
      <c r="M63" s="7" t="n">
        <f aca="false">M62+I63-K63</f>
        <v>3439.79</v>
      </c>
    </row>
    <row r="64" customFormat="false" ht="12.75" hidden="false" customHeight="false" outlineLevel="0" collapsed="false">
      <c r="C64" s="0" t="s">
        <v>35</v>
      </c>
      <c r="G64" s="0" t="n">
        <v>1073</v>
      </c>
      <c r="I64" s="7"/>
      <c r="K64" s="7"/>
      <c r="M64" s="7" t="n">
        <f aca="false">M63+I64-K64</f>
        <v>3439.79</v>
      </c>
    </row>
    <row r="65" customFormat="false" ht="12.75" hidden="false" customHeight="false" outlineLevel="0" collapsed="false">
      <c r="C65" s="0" t="s">
        <v>35</v>
      </c>
      <c r="G65" s="0" t="n">
        <v>1074</v>
      </c>
      <c r="I65" s="7"/>
      <c r="K65" s="7"/>
      <c r="M65" s="7" t="n">
        <f aca="false">M64+I65-K65</f>
        <v>3439.79</v>
      </c>
    </row>
    <row r="66" customFormat="false" ht="12.75" hidden="false" customHeight="false" outlineLevel="0" collapsed="false">
      <c r="C66" s="0" t="s">
        <v>35</v>
      </c>
      <c r="G66" s="0" t="n">
        <v>1075</v>
      </c>
      <c r="I66" s="7"/>
      <c r="K66" s="7"/>
      <c r="M66" s="7" t="n">
        <f aca="false">M65+I66-K66</f>
        <v>3439.79</v>
      </c>
    </row>
    <row r="67" customFormat="false" ht="12.75" hidden="false" customHeight="false" outlineLevel="0" collapsed="false">
      <c r="C67" s="0" t="s">
        <v>35</v>
      </c>
      <c r="G67" s="0" t="n">
        <v>1076</v>
      </c>
      <c r="I67" s="7"/>
      <c r="K67" s="7"/>
      <c r="M67" s="7" t="n">
        <f aca="false">M66+I67-K67</f>
        <v>3439.79</v>
      </c>
    </row>
    <row r="68" customFormat="false" ht="12.75" hidden="false" customHeight="false" outlineLevel="0" collapsed="false">
      <c r="A68" s="0" t="s">
        <v>62</v>
      </c>
      <c r="C68" s="0" t="s">
        <v>10</v>
      </c>
      <c r="I68" s="7" t="n">
        <v>2708</v>
      </c>
      <c r="K68" s="7"/>
      <c r="M68" s="7" t="n">
        <f aca="false">M67+I68-K68</f>
        <v>6147.79</v>
      </c>
    </row>
    <row r="69" customFormat="false" ht="12.75" hidden="false" customHeight="false" outlineLevel="0" collapsed="false">
      <c r="A69" s="0" t="s">
        <v>22</v>
      </c>
      <c r="C69" s="0" t="s">
        <v>10</v>
      </c>
      <c r="E69" s="0" t="s">
        <v>63</v>
      </c>
      <c r="I69" s="7" t="n">
        <v>3562</v>
      </c>
      <c r="K69" s="7"/>
      <c r="M69" s="7" t="n">
        <f aca="false">M68+I69-K69</f>
        <v>9709.79</v>
      </c>
    </row>
    <row r="70" customFormat="false" ht="12.75" hidden="false" customHeight="false" outlineLevel="0" collapsed="false">
      <c r="A70" s="0" t="s">
        <v>34</v>
      </c>
      <c r="C70" s="0" t="s">
        <v>64</v>
      </c>
      <c r="I70" s="7"/>
      <c r="K70" s="7" t="n">
        <v>4.61</v>
      </c>
      <c r="M70" s="7" t="n">
        <f aca="false">M69+I70-K70</f>
        <v>9705.18</v>
      </c>
    </row>
    <row r="71" customFormat="false" ht="12.75" hidden="false" customHeight="false" outlineLevel="0" collapsed="false">
      <c r="A71" s="0" t="s">
        <v>33</v>
      </c>
      <c r="C71" s="0" t="s">
        <v>10</v>
      </c>
      <c r="I71" s="7" t="n">
        <v>2738</v>
      </c>
      <c r="K71" s="7"/>
      <c r="M71" s="7" t="n">
        <f aca="false">M70+I71-K71</f>
        <v>12443.18</v>
      </c>
    </row>
    <row r="72" customFormat="false" ht="12.75" hidden="false" customHeight="false" outlineLevel="0" collapsed="false">
      <c r="A72" s="0" t="s">
        <v>65</v>
      </c>
      <c r="E72" s="0" t="s">
        <v>66</v>
      </c>
      <c r="G72" s="0" t="n">
        <v>1077</v>
      </c>
      <c r="I72" s="7"/>
      <c r="K72" s="7" t="n">
        <v>148.98</v>
      </c>
      <c r="M72" s="7" t="n">
        <f aca="false">M71+I72-K72</f>
        <v>12294.2</v>
      </c>
    </row>
    <row r="73" customFormat="false" ht="12.75" hidden="false" customHeight="false" outlineLevel="0" collapsed="false">
      <c r="A73" s="0" t="s">
        <v>42</v>
      </c>
      <c r="C73" s="0" t="s">
        <v>10</v>
      </c>
      <c r="I73" s="7" t="n">
        <v>6333</v>
      </c>
      <c r="K73" s="7"/>
      <c r="M73" s="7" t="n">
        <f aca="false">M72+I73-K73</f>
        <v>18627.2</v>
      </c>
    </row>
    <row r="74" customFormat="false" ht="12.75" hidden="false" customHeight="false" outlineLevel="0" collapsed="false">
      <c r="A74" s="0" t="s">
        <v>51</v>
      </c>
      <c r="E74" s="0" t="s">
        <v>67</v>
      </c>
      <c r="G74" s="0" t="n">
        <v>1079</v>
      </c>
      <c r="I74" s="7"/>
      <c r="K74" s="7" t="n">
        <v>104.43</v>
      </c>
      <c r="M74" s="7" t="n">
        <f aca="false">M73+I74-K74</f>
        <v>18522.77</v>
      </c>
    </row>
    <row r="75" customFormat="false" ht="12.75" hidden="false" customHeight="false" outlineLevel="0" collapsed="false">
      <c r="A75" s="8" t="s">
        <v>68</v>
      </c>
      <c r="C75" s="0" t="s">
        <v>69</v>
      </c>
      <c r="I75" s="7" t="n">
        <v>1200</v>
      </c>
      <c r="K75" s="7"/>
      <c r="M75" s="7" t="n">
        <f aca="false">M74+I75-K75</f>
        <v>19722.77</v>
      </c>
    </row>
    <row r="76" customFormat="false" ht="12.75" hidden="false" customHeight="false" outlineLevel="0" collapsed="false">
      <c r="A76" s="0" t="s">
        <v>59</v>
      </c>
      <c r="E76" s="0" t="s">
        <v>70</v>
      </c>
      <c r="G76" s="0" t="n">
        <v>1080</v>
      </c>
      <c r="I76" s="7"/>
      <c r="K76" s="7" t="n">
        <v>1837.5</v>
      </c>
      <c r="M76" s="7" t="n">
        <f aca="false">M75+I76-K76</f>
        <v>17885.27</v>
      </c>
    </row>
    <row r="77" customFormat="false" ht="12.75" hidden="false" customHeight="false" outlineLevel="0" collapsed="false">
      <c r="A77" s="0" t="s">
        <v>13</v>
      </c>
      <c r="C77" s="0" t="s">
        <v>71</v>
      </c>
      <c r="I77" s="7" t="n">
        <v>568</v>
      </c>
      <c r="K77" s="7"/>
      <c r="M77" s="7" t="n">
        <f aca="false">M76+I77-K77</f>
        <v>18453.27</v>
      </c>
    </row>
    <row r="78" customFormat="false" ht="12.75" hidden="false" customHeight="false" outlineLevel="0" collapsed="false">
      <c r="A78" s="0" t="s">
        <v>72</v>
      </c>
      <c r="C78" s="0" t="s">
        <v>10</v>
      </c>
      <c r="I78" s="7" t="n">
        <v>3930</v>
      </c>
      <c r="K78" s="7"/>
      <c r="M78" s="7" t="n">
        <f aca="false">M77+I78-K78</f>
        <v>22383.27</v>
      </c>
    </row>
    <row r="79" customFormat="false" ht="12.75" hidden="false" customHeight="false" outlineLevel="0" collapsed="false">
      <c r="A79" s="0" t="s">
        <v>59</v>
      </c>
      <c r="E79" s="0" t="s">
        <v>70</v>
      </c>
      <c r="G79" s="0" t="n">
        <v>1081</v>
      </c>
      <c r="I79" s="7"/>
      <c r="K79" s="7" t="n">
        <v>5512</v>
      </c>
      <c r="M79" s="7" t="n">
        <f aca="false">M78+I79-K79</f>
        <v>16871.27</v>
      </c>
    </row>
    <row r="80" customFormat="false" ht="12.75" hidden="false" customHeight="false" outlineLevel="0" collapsed="false">
      <c r="A80" s="0" t="s">
        <v>62</v>
      </c>
      <c r="C80" s="0" t="s">
        <v>10</v>
      </c>
      <c r="I80" s="7" t="n">
        <v>2010</v>
      </c>
      <c r="K80" s="7"/>
      <c r="M80" s="7" t="n">
        <f aca="false">M79+I80-K80</f>
        <v>18881.27</v>
      </c>
    </row>
    <row r="81" customFormat="false" ht="12.75" hidden="false" customHeight="false" outlineLevel="0" collapsed="false">
      <c r="A81" s="0" t="s">
        <v>73</v>
      </c>
      <c r="E81" s="0" t="s">
        <v>74</v>
      </c>
      <c r="G81" s="0" t="n">
        <v>1106</v>
      </c>
      <c r="I81" s="7"/>
      <c r="K81" s="7" t="n">
        <v>4500</v>
      </c>
      <c r="M81" s="7" t="n">
        <f aca="false">M80+I81-K81</f>
        <v>14381.27</v>
      </c>
    </row>
    <row r="82" customFormat="false" ht="12.75" hidden="false" customHeight="false" outlineLevel="0" collapsed="false">
      <c r="A82" s="0" t="s">
        <v>75</v>
      </c>
      <c r="E82" s="0" t="s">
        <v>76</v>
      </c>
      <c r="G82" s="0" t="n">
        <v>1107</v>
      </c>
      <c r="I82" s="7"/>
      <c r="K82" s="7" t="n">
        <v>100</v>
      </c>
      <c r="M82" s="7" t="n">
        <f aca="false">M81+I82-K82</f>
        <v>14281.27</v>
      </c>
    </row>
    <row r="83" customFormat="false" ht="12.75" hidden="false" customHeight="false" outlineLevel="0" collapsed="false">
      <c r="A83" s="0" t="s">
        <v>75</v>
      </c>
      <c r="E83" s="0" t="s">
        <v>76</v>
      </c>
      <c r="G83" s="0" t="n">
        <v>1108</v>
      </c>
      <c r="I83" s="7"/>
      <c r="K83" s="7" t="n">
        <v>100</v>
      </c>
      <c r="M83" s="7" t="n">
        <f aca="false">M82+I83-K83</f>
        <v>14181.27</v>
      </c>
    </row>
    <row r="84" customFormat="false" ht="12.75" hidden="false" customHeight="false" outlineLevel="0" collapsed="false">
      <c r="A84" s="0" t="s">
        <v>22</v>
      </c>
      <c r="C84" s="0" t="s">
        <v>10</v>
      </c>
      <c r="I84" s="7" t="n">
        <v>2692</v>
      </c>
      <c r="K84" s="7"/>
      <c r="M84" s="7" t="n">
        <f aca="false">M83+I84-K84</f>
        <v>16873.27</v>
      </c>
    </row>
    <row r="85" customFormat="false" ht="12.75" hidden="false" customHeight="false" outlineLevel="0" collapsed="false">
      <c r="A85" s="0" t="s">
        <v>59</v>
      </c>
      <c r="E85" s="0" t="s">
        <v>77</v>
      </c>
      <c r="G85" s="0" t="n">
        <v>1082</v>
      </c>
      <c r="I85" s="7"/>
      <c r="K85" s="7" t="n">
        <v>1000</v>
      </c>
      <c r="M85" s="7" t="n">
        <f aca="false">M84+I85-K85</f>
        <v>15873.27</v>
      </c>
    </row>
    <row r="86" customFormat="false" ht="12.75" hidden="false" customHeight="false" outlineLevel="0" collapsed="false">
      <c r="C86" s="0" t="s">
        <v>78</v>
      </c>
      <c r="G86" s="0" t="n">
        <v>1083</v>
      </c>
      <c r="I86" s="7"/>
      <c r="K86" s="7"/>
      <c r="M86" s="7" t="n">
        <f aca="false">M85+I86-K86</f>
        <v>15873.27</v>
      </c>
    </row>
    <row r="87" customFormat="false" ht="12.75" hidden="false" customHeight="false" outlineLevel="0" collapsed="false">
      <c r="A87" s="0" t="s">
        <v>65</v>
      </c>
      <c r="E87" s="0" t="s">
        <v>79</v>
      </c>
      <c r="G87" s="0" t="n">
        <v>1084</v>
      </c>
      <c r="I87" s="7"/>
      <c r="K87" s="7" t="n">
        <v>4500</v>
      </c>
      <c r="M87" s="7" t="n">
        <f aca="false">M86+I87-K87</f>
        <v>11373.27</v>
      </c>
    </row>
    <row r="88" customFormat="false" ht="12.75" hidden="false" customHeight="false" outlineLevel="0" collapsed="false">
      <c r="A88" s="0" t="s">
        <v>33</v>
      </c>
      <c r="C88" s="0" t="s">
        <v>10</v>
      </c>
      <c r="I88" s="7" t="n">
        <v>1808</v>
      </c>
      <c r="K88" s="7"/>
      <c r="M88" s="7" t="n">
        <f aca="false">M87+I88-K88</f>
        <v>13181.27</v>
      </c>
    </row>
    <row r="89" customFormat="false" ht="12.75" hidden="false" customHeight="false" outlineLevel="0" collapsed="false">
      <c r="A89" s="0" t="s">
        <v>37</v>
      </c>
      <c r="C89" s="0" t="s">
        <v>10</v>
      </c>
      <c r="I89" s="7" t="n">
        <v>1802</v>
      </c>
      <c r="K89" s="7"/>
      <c r="M89" s="7" t="n">
        <f aca="false">M88+I89-K89</f>
        <v>14983.27</v>
      </c>
    </row>
    <row r="90" customFormat="false" ht="12.75" hidden="false" customHeight="false" outlineLevel="0" collapsed="false">
      <c r="A90" s="0" t="s">
        <v>80</v>
      </c>
      <c r="E90" s="0" t="s">
        <v>81</v>
      </c>
      <c r="G90" s="0" t="n">
        <v>1109</v>
      </c>
      <c r="I90" s="7"/>
      <c r="K90" s="7" t="n">
        <v>100</v>
      </c>
      <c r="M90" s="7" t="n">
        <f aca="false">M89+I90-K90</f>
        <v>14883.27</v>
      </c>
    </row>
    <row r="91" customFormat="false" ht="12.75" hidden="false" customHeight="false" outlineLevel="0" collapsed="false">
      <c r="A91" s="0" t="s">
        <v>82</v>
      </c>
      <c r="E91" s="0" t="s">
        <v>81</v>
      </c>
      <c r="G91" s="0" t="n">
        <v>1110</v>
      </c>
      <c r="I91" s="7"/>
      <c r="K91" s="7" t="n">
        <v>100</v>
      </c>
      <c r="M91" s="7" t="n">
        <f aca="false">M90+I91-K91</f>
        <v>14783.27</v>
      </c>
    </row>
    <row r="92" customFormat="false" ht="12.75" hidden="false" customHeight="false" outlineLevel="0" collapsed="false">
      <c r="A92" s="0" t="s">
        <v>83</v>
      </c>
      <c r="E92" s="0" t="s">
        <v>84</v>
      </c>
      <c r="G92" s="0" t="n">
        <v>1111</v>
      </c>
      <c r="I92" s="7"/>
      <c r="K92" s="7" t="n">
        <v>150</v>
      </c>
      <c r="M92" s="7" t="n">
        <f aca="false">M91+I92-K92</f>
        <v>14633.27</v>
      </c>
    </row>
    <row r="93" customFormat="false" ht="12.75" hidden="false" customHeight="false" outlineLevel="0" collapsed="false">
      <c r="C93" s="0" t="s">
        <v>78</v>
      </c>
      <c r="G93" s="0" t="n">
        <v>1112</v>
      </c>
      <c r="I93" s="7"/>
      <c r="K93" s="7" t="n">
        <v>0</v>
      </c>
      <c r="M93" s="7" t="n">
        <f aca="false">M92+I93-K93</f>
        <v>14633.27</v>
      </c>
    </row>
    <row r="94" customFormat="false" ht="12.75" hidden="false" customHeight="false" outlineLevel="0" collapsed="false">
      <c r="A94" s="0" t="s">
        <v>59</v>
      </c>
      <c r="E94" s="0" t="s">
        <v>85</v>
      </c>
      <c r="G94" s="0" t="n">
        <v>1113</v>
      </c>
      <c r="I94" s="7"/>
      <c r="K94" s="7" t="n">
        <v>400</v>
      </c>
      <c r="M94" s="7" t="n">
        <f aca="false">M93+I94-K94</f>
        <v>14233.27</v>
      </c>
    </row>
    <row r="95" customFormat="false" ht="12.75" hidden="false" customHeight="false" outlineLevel="0" collapsed="false">
      <c r="I95" s="7"/>
      <c r="K95" s="7"/>
      <c r="M95" s="7" t="n">
        <f aca="false">M94+I95-K95</f>
        <v>14233.27</v>
      </c>
    </row>
    <row r="96" customFormat="false" ht="12.75" hidden="false" customHeight="false" outlineLevel="0" collapsed="false">
      <c r="A96" s="0" t="s">
        <v>86</v>
      </c>
      <c r="C96" s="0" t="s">
        <v>10</v>
      </c>
      <c r="I96" s="7" t="n">
        <v>176.67</v>
      </c>
      <c r="K96" s="7"/>
      <c r="M96" s="7" t="n">
        <f aca="false">M95+I96-K96</f>
        <v>14409.94</v>
      </c>
    </row>
    <row r="97" customFormat="false" ht="12.75" hidden="false" customHeight="false" outlineLevel="0" collapsed="false">
      <c r="A97" s="0" t="s">
        <v>72</v>
      </c>
      <c r="C97" s="0" t="s">
        <v>10</v>
      </c>
      <c r="I97" s="7" t="n">
        <v>1885.01</v>
      </c>
      <c r="K97" s="7"/>
      <c r="M97" s="7" t="n">
        <f aca="false">M96+I97-K97</f>
        <v>16294.95</v>
      </c>
    </row>
    <row r="98" customFormat="false" ht="12.75" hidden="false" customHeight="false" outlineLevel="0" collapsed="false">
      <c r="G98" s="0" t="n">
        <v>1115</v>
      </c>
      <c r="I98" s="7"/>
      <c r="K98" s="7" t="n">
        <v>500</v>
      </c>
      <c r="M98" s="7" t="n">
        <f aca="false">M97+I98-K98</f>
        <v>15794.95</v>
      </c>
    </row>
    <row r="99" customFormat="false" ht="12.75" hidden="false" customHeight="false" outlineLevel="0" collapsed="false">
      <c r="G99" s="0" t="n">
        <v>1116</v>
      </c>
      <c r="I99" s="7"/>
      <c r="K99" s="7" t="n">
        <v>4500</v>
      </c>
      <c r="M99" s="7" t="n">
        <f aca="false">M98+I99-K99</f>
        <v>11294.95</v>
      </c>
    </row>
    <row r="100" customFormat="false" ht="12.75" hidden="false" customHeight="false" outlineLevel="0" collapsed="false">
      <c r="A100" s="0" t="s">
        <v>49</v>
      </c>
      <c r="C100" s="0" t="s">
        <v>10</v>
      </c>
      <c r="I100" s="7" t="n">
        <v>754.67</v>
      </c>
      <c r="K100" s="7"/>
      <c r="M100" s="7" t="n">
        <f aca="false">M99+I100-K100</f>
        <v>12049.62</v>
      </c>
    </row>
    <row r="101" customFormat="false" ht="12.75" hidden="false" customHeight="false" outlineLevel="0" collapsed="false">
      <c r="G101" s="0" t="n">
        <v>1119</v>
      </c>
      <c r="I101" s="7"/>
      <c r="K101" s="7" t="n">
        <v>100</v>
      </c>
      <c r="M101" s="7" t="n">
        <f aca="false">M100+I101-K101</f>
        <v>11949.62</v>
      </c>
    </row>
    <row r="102" customFormat="false" ht="12.75" hidden="false" customHeight="false" outlineLevel="0" collapsed="false">
      <c r="A102" s="0" t="s">
        <v>33</v>
      </c>
      <c r="C102" s="0" t="s">
        <v>10</v>
      </c>
      <c r="I102" s="7" t="n">
        <v>730</v>
      </c>
      <c r="K102" s="7"/>
      <c r="M102" s="7" t="n">
        <f aca="false">M101+I102-K102</f>
        <v>12679.62</v>
      </c>
    </row>
    <row r="103" customFormat="false" ht="12.75" hidden="false" customHeight="false" outlineLevel="0" collapsed="false">
      <c r="G103" s="0" t="n">
        <v>1123</v>
      </c>
      <c r="I103" s="7"/>
      <c r="K103" s="7" t="n">
        <v>4500</v>
      </c>
      <c r="M103" s="7" t="n">
        <f aca="false">M102+I103-K103</f>
        <v>8179.62</v>
      </c>
    </row>
    <row r="104" customFormat="false" ht="12.75" hidden="false" customHeight="false" outlineLevel="0" collapsed="false">
      <c r="A104" s="8" t="n">
        <v>41671</v>
      </c>
      <c r="C104" s="0" t="s">
        <v>10</v>
      </c>
      <c r="I104" s="7" t="n">
        <v>4668.04</v>
      </c>
      <c r="K104" s="7"/>
      <c r="M104" s="7" t="n">
        <f aca="false">M103+I104-K104</f>
        <v>12847.66</v>
      </c>
    </row>
    <row r="105" customFormat="false" ht="12.75" hidden="false" customHeight="false" outlineLevel="0" collapsed="false">
      <c r="A105" s="8"/>
      <c r="G105" s="0" t="n">
        <v>1124</v>
      </c>
      <c r="I105" s="7"/>
      <c r="K105" s="7" t="n">
        <v>77.38</v>
      </c>
      <c r="M105" s="7" t="n">
        <f aca="false">M104+I105-K105</f>
        <v>12770.28</v>
      </c>
    </row>
    <row r="106" customFormat="false" ht="12.75" hidden="false" customHeight="false" outlineLevel="0" collapsed="false">
      <c r="A106" s="0" t="s">
        <v>14</v>
      </c>
      <c r="C106" s="0" t="s">
        <v>10</v>
      </c>
      <c r="I106" s="7" t="n">
        <v>1520</v>
      </c>
      <c r="K106" s="7"/>
      <c r="M106" s="7" t="n">
        <f aca="false">M105+I106-K106</f>
        <v>14290.28</v>
      </c>
    </row>
    <row r="107" customFormat="false" ht="12.75" hidden="false" customHeight="false" outlineLevel="0" collapsed="false">
      <c r="G107" s="0" t="n">
        <v>1125</v>
      </c>
      <c r="I107" s="7"/>
      <c r="K107" s="7" t="n">
        <v>401</v>
      </c>
      <c r="M107" s="7" t="n">
        <f aca="false">M106+I107-K107</f>
        <v>13889.28</v>
      </c>
    </row>
    <row r="108" customFormat="false" ht="12.75" hidden="false" customHeight="false" outlineLevel="0" collapsed="false">
      <c r="G108" s="0" t="n">
        <v>1085</v>
      </c>
      <c r="I108" s="7"/>
      <c r="K108" s="7" t="n">
        <v>700</v>
      </c>
      <c r="M108" s="7" t="n">
        <f aca="false">M107+I108-K108</f>
        <v>13189.28</v>
      </c>
    </row>
    <row r="109" customFormat="false" ht="12.75" hidden="false" customHeight="false" outlineLevel="0" collapsed="false">
      <c r="A109" s="0" t="s">
        <v>72</v>
      </c>
      <c r="C109" s="0" t="s">
        <v>10</v>
      </c>
      <c r="I109" s="7" t="n">
        <v>569</v>
      </c>
      <c r="K109" s="7"/>
      <c r="M109" s="7" t="n">
        <f aca="false">M108+I109-K109</f>
        <v>13758.28</v>
      </c>
    </row>
    <row r="110" customFormat="false" ht="12.75" hidden="false" customHeight="false" outlineLevel="0" collapsed="false">
      <c r="G110" s="0" t="n">
        <v>1115</v>
      </c>
      <c r="I110" s="7"/>
      <c r="K110" s="7" t="n">
        <v>500</v>
      </c>
      <c r="M110" s="7" t="n">
        <f aca="false">M109+I110-K110</f>
        <v>13258.28</v>
      </c>
    </row>
    <row r="111" customFormat="false" ht="12.75" hidden="false" customHeight="false" outlineLevel="0" collapsed="false">
      <c r="A111" s="0" t="s">
        <v>20</v>
      </c>
      <c r="C111" s="0" t="s">
        <v>10</v>
      </c>
      <c r="I111" s="7" t="n">
        <v>826</v>
      </c>
      <c r="K111" s="7"/>
      <c r="M111" s="7" t="n">
        <f aca="false">M110+I111-K111</f>
        <v>14084.28</v>
      </c>
    </row>
    <row r="112" customFormat="false" ht="12.75" hidden="false" customHeight="false" outlineLevel="0" collapsed="false">
      <c r="G112" s="0" t="n">
        <v>1087</v>
      </c>
      <c r="I112" s="7"/>
      <c r="K112" s="7" t="n">
        <v>3000</v>
      </c>
      <c r="M112" s="7" t="n">
        <f aca="false">M111+I112-K112</f>
        <v>11084.28</v>
      </c>
    </row>
    <row r="113" customFormat="false" ht="12.75" hidden="false" customHeight="false" outlineLevel="0" collapsed="false">
      <c r="G113" s="0" t="n">
        <v>1088</v>
      </c>
      <c r="I113" s="7"/>
      <c r="K113" s="7" t="n">
        <v>350</v>
      </c>
      <c r="M113" s="7" t="n">
        <f aca="false">M112+I113-K113</f>
        <v>10734.28</v>
      </c>
    </row>
    <row r="114" customFormat="false" ht="12.75" hidden="false" customHeight="false" outlineLevel="0" collapsed="false">
      <c r="A114" s="0" t="s">
        <v>87</v>
      </c>
      <c r="C114" s="0" t="s">
        <v>10</v>
      </c>
      <c r="I114" s="7" t="n">
        <v>1020</v>
      </c>
      <c r="K114" s="7"/>
      <c r="M114" s="7" t="n">
        <f aca="false">M113+I114-K114</f>
        <v>11754.28</v>
      </c>
    </row>
    <row r="115" customFormat="false" ht="12.75" hidden="false" customHeight="false" outlineLevel="0" collapsed="false">
      <c r="G115" s="0" t="n">
        <v>1089</v>
      </c>
      <c r="I115" s="7"/>
      <c r="K115" s="7" t="n">
        <v>100</v>
      </c>
      <c r="M115" s="7" t="n">
        <f aca="false">M114+I115-K115</f>
        <v>11654.28</v>
      </c>
    </row>
    <row r="116" customFormat="false" ht="12.75" hidden="false" customHeight="false" outlineLevel="0" collapsed="false">
      <c r="G116" s="0" t="n">
        <v>1090</v>
      </c>
      <c r="I116" s="7"/>
      <c r="K116" s="7" t="n">
        <v>100</v>
      </c>
      <c r="M116" s="7" t="n">
        <f aca="false">M115+I116-K116</f>
        <v>11554.28</v>
      </c>
    </row>
    <row r="117" customFormat="false" ht="12.75" hidden="false" customHeight="false" outlineLevel="0" collapsed="false">
      <c r="G117" s="0" t="n">
        <v>1089</v>
      </c>
      <c r="I117" s="7"/>
      <c r="K117" s="7" t="n">
        <v>100</v>
      </c>
      <c r="M117" s="7" t="n">
        <f aca="false">M116+I117-K117</f>
        <v>11454.28</v>
      </c>
    </row>
    <row r="118" customFormat="false" ht="12.75" hidden="false" customHeight="false" outlineLevel="0" collapsed="false">
      <c r="A118" s="0" t="s">
        <v>22</v>
      </c>
      <c r="C118" s="0" t="s">
        <v>10</v>
      </c>
      <c r="I118" s="7" t="n">
        <v>1297</v>
      </c>
      <c r="K118" s="7" t="n">
        <v>100</v>
      </c>
      <c r="M118" s="7" t="n">
        <f aca="false">M117+I118-K118</f>
        <v>12651.28</v>
      </c>
    </row>
    <row r="119" customFormat="false" ht="12.75" hidden="false" customHeight="false" outlineLevel="0" collapsed="false">
      <c r="G119" s="0" t="n">
        <v>1091</v>
      </c>
      <c r="I119" s="7"/>
      <c r="K119" s="7" t="n">
        <v>180</v>
      </c>
      <c r="M119" s="7" t="n">
        <f aca="false">M118+I119-K119</f>
        <v>12471.28</v>
      </c>
    </row>
    <row r="120" customFormat="false" ht="12.75" hidden="false" customHeight="false" outlineLevel="0" collapsed="false">
      <c r="G120" s="0" t="n">
        <v>1094</v>
      </c>
      <c r="I120" s="7"/>
      <c r="K120" s="7"/>
      <c r="M120" s="7" t="n">
        <f aca="false">M119+I120-K120</f>
        <v>12471.28</v>
      </c>
    </row>
    <row r="121" customFormat="false" ht="12.75" hidden="false" customHeight="false" outlineLevel="0" collapsed="false">
      <c r="A121" s="0" t="s">
        <v>88</v>
      </c>
      <c r="C121" s="0" t="s">
        <v>10</v>
      </c>
      <c r="I121" s="7" t="n">
        <v>738</v>
      </c>
      <c r="K121" s="7"/>
      <c r="M121" s="7" t="n">
        <f aca="false">M120+I121-K121</f>
        <v>13209.28</v>
      </c>
    </row>
    <row r="122" customFormat="false" ht="12.75" hidden="false" customHeight="false" outlineLevel="0" collapsed="false">
      <c r="A122" s="0" t="s">
        <v>33</v>
      </c>
      <c r="C122" s="0" t="s">
        <v>10</v>
      </c>
      <c r="I122" s="7" t="n">
        <v>380</v>
      </c>
      <c r="K122" s="7"/>
      <c r="M122" s="7" t="n">
        <f aca="false">M121+I122-K122</f>
        <v>13589.28</v>
      </c>
    </row>
    <row r="123" customFormat="false" ht="12.75" hidden="false" customHeight="false" outlineLevel="0" collapsed="false">
      <c r="A123" s="0" t="s">
        <v>37</v>
      </c>
      <c r="C123" s="0" t="s">
        <v>10</v>
      </c>
      <c r="I123" s="7" t="n">
        <v>435</v>
      </c>
      <c r="K123" s="7"/>
      <c r="M123" s="7" t="n">
        <f aca="false">M122+I123-K123</f>
        <v>14024.28</v>
      </c>
    </row>
    <row r="124" customFormat="false" ht="12.75" hidden="false" customHeight="false" outlineLevel="0" collapsed="false">
      <c r="A124" s="0" t="s">
        <v>42</v>
      </c>
      <c r="C124" s="0" t="s">
        <v>10</v>
      </c>
      <c r="I124" s="7"/>
      <c r="K124" s="7"/>
      <c r="M124" s="7" t="n">
        <f aca="false">M123+I124-K124</f>
        <v>14024.28</v>
      </c>
    </row>
    <row r="125" customFormat="false" ht="12.75" hidden="false" customHeight="false" outlineLevel="0" collapsed="false">
      <c r="I125" s="7"/>
      <c r="K125" s="7"/>
      <c r="M125" s="7" t="n">
        <f aca="false">M124+I125-K125</f>
        <v>14024.28</v>
      </c>
    </row>
    <row r="126" customFormat="false" ht="12.75" hidden="false" customHeight="false" outlineLevel="0" collapsed="false">
      <c r="A126" s="8" t="n">
        <v>42005</v>
      </c>
      <c r="C126" s="0" t="s">
        <v>10</v>
      </c>
      <c r="I126" s="7"/>
      <c r="K126" s="7"/>
      <c r="M126" s="7" t="n">
        <f aca="false">M125+I126-K126</f>
        <v>14024.28</v>
      </c>
    </row>
    <row r="127" customFormat="false" ht="12.75" hidden="false" customHeight="false" outlineLevel="0" collapsed="false">
      <c r="A127" s="0" t="s">
        <v>13</v>
      </c>
      <c r="C127" s="0" t="s">
        <v>10</v>
      </c>
      <c r="I127" s="7"/>
      <c r="K127" s="7"/>
      <c r="M127" s="7" t="n">
        <f aca="false">M126+I127-K127</f>
        <v>14024.28</v>
      </c>
    </row>
    <row r="128" customFormat="false" ht="12.75" hidden="false" customHeight="false" outlineLevel="0" collapsed="false">
      <c r="I128" s="7"/>
      <c r="K128" s="7"/>
      <c r="M128" s="7" t="n">
        <f aca="false">M127+I128-K128</f>
        <v>14024.28</v>
      </c>
    </row>
    <row r="129" customFormat="false" ht="12.75" hidden="false" customHeight="false" outlineLevel="0" collapsed="false">
      <c r="I129" s="7"/>
      <c r="K129" s="7"/>
      <c r="M129" s="7" t="n">
        <f aca="false">M128+I129-K129</f>
        <v>14024.28</v>
      </c>
    </row>
    <row r="130" customFormat="false" ht="12.75" hidden="false" customHeight="false" outlineLevel="0" collapsed="false">
      <c r="I130" s="7"/>
      <c r="K130" s="7"/>
      <c r="M130" s="7" t="n">
        <f aca="false">M129+I130-K130</f>
        <v>14024.28</v>
      </c>
    </row>
    <row r="131" customFormat="false" ht="12.75" hidden="false" customHeight="false" outlineLevel="0" collapsed="false">
      <c r="I131" s="7"/>
      <c r="K131" s="7"/>
      <c r="M131" s="7" t="n">
        <f aca="false">M130+I131-K131</f>
        <v>14024.28</v>
      </c>
    </row>
    <row r="132" customFormat="false" ht="12.75" hidden="false" customHeight="false" outlineLevel="0" collapsed="false">
      <c r="I132" s="7"/>
      <c r="K132" s="7"/>
      <c r="M132" s="7" t="n">
        <f aca="false">M131+I132-K132</f>
        <v>14024.28</v>
      </c>
    </row>
    <row r="133" customFormat="false" ht="12.75" hidden="false" customHeight="false" outlineLevel="0" collapsed="false">
      <c r="I133" s="7"/>
      <c r="K133" s="7"/>
      <c r="M133" s="7" t="n">
        <f aca="false">M132+I133-K133</f>
        <v>14024.28</v>
      </c>
    </row>
    <row r="134" customFormat="false" ht="12.75" hidden="false" customHeight="false" outlineLevel="0" collapsed="false">
      <c r="I134" s="7"/>
      <c r="K134" s="7"/>
      <c r="M134" s="7" t="n">
        <f aca="false">M133+I134-K134</f>
        <v>14024.28</v>
      </c>
    </row>
    <row r="135" customFormat="false" ht="12.75" hidden="false" customHeight="false" outlineLevel="0" collapsed="false">
      <c r="I135" s="7"/>
      <c r="K135" s="7"/>
      <c r="M135" s="7" t="n">
        <f aca="false">M134+I135-K135</f>
        <v>14024.28</v>
      </c>
    </row>
    <row r="136" customFormat="false" ht="12.75" hidden="false" customHeight="false" outlineLevel="0" collapsed="false">
      <c r="I136" s="7"/>
      <c r="K136" s="7"/>
      <c r="M136" s="7" t="n">
        <f aca="false">M135+I136-K136</f>
        <v>14024.28</v>
      </c>
    </row>
    <row r="137" customFormat="false" ht="12.75" hidden="false" customHeight="false" outlineLevel="0" collapsed="false">
      <c r="I137" s="7"/>
      <c r="K137" s="7"/>
      <c r="M137" s="7" t="n">
        <f aca="false">M136+I137-K137</f>
        <v>14024.28</v>
      </c>
    </row>
    <row r="138" customFormat="false" ht="12.75" hidden="false" customHeight="false" outlineLevel="0" collapsed="false">
      <c r="I138" s="7"/>
      <c r="K138" s="7"/>
      <c r="M138" s="7" t="n">
        <f aca="false">M137+I138-K138</f>
        <v>14024.28</v>
      </c>
    </row>
    <row r="139" customFormat="false" ht="12.75" hidden="false" customHeight="false" outlineLevel="0" collapsed="false">
      <c r="I139" s="7"/>
      <c r="K139" s="7"/>
      <c r="M139" s="7" t="n">
        <f aca="false">M138+I139-K139</f>
        <v>14024.28</v>
      </c>
    </row>
    <row r="140" customFormat="false" ht="12.75" hidden="false" customHeight="false" outlineLevel="0" collapsed="false">
      <c r="I140" s="7"/>
      <c r="K140" s="7"/>
      <c r="M140" s="7" t="n">
        <f aca="false">M139+I140-K140</f>
        <v>14024.28</v>
      </c>
    </row>
    <row r="141" customFormat="false" ht="12.75" hidden="false" customHeight="false" outlineLevel="0" collapsed="false">
      <c r="I141" s="7"/>
      <c r="K141" s="7"/>
      <c r="M141" s="7" t="n">
        <f aca="false">M138+I141-K141</f>
        <v>14024.28</v>
      </c>
    </row>
    <row r="142" customFormat="false" ht="12.75" hidden="false" customHeight="false" outlineLevel="0" collapsed="false">
      <c r="I142" s="7"/>
      <c r="K142" s="7"/>
      <c r="M142" s="7" t="n">
        <f aca="false">M139+I142-K142</f>
        <v>14024.28</v>
      </c>
    </row>
    <row r="143" customFormat="false" ht="12.75" hidden="false" customHeight="false" outlineLevel="0" collapsed="false">
      <c r="M143" s="0" t="n">
        <f aca="false">M140+I143-K143</f>
        <v>14024.28</v>
      </c>
    </row>
    <row r="144" customFormat="false" ht="12.75" hidden="false" customHeight="false" outlineLevel="0" collapsed="false">
      <c r="M144" s="0" t="n">
        <f aca="false">M141+I144-K144</f>
        <v>14024.28</v>
      </c>
    </row>
    <row r="145" customFormat="false" ht="12.75" hidden="false" customHeight="false" outlineLevel="0" collapsed="false">
      <c r="M145" s="0" t="n">
        <f aca="false">M142+I145-K145</f>
        <v>14024.28</v>
      </c>
    </row>
    <row r="146" customFormat="false" ht="12.75" hidden="false" customHeight="false" outlineLevel="0" collapsed="false">
      <c r="M146" s="0" t="n">
        <f aca="false">M143+I146-K146</f>
        <v>14024.28</v>
      </c>
    </row>
    <row r="147" customFormat="false" ht="12.75" hidden="false" customHeight="false" outlineLevel="0" collapsed="false">
      <c r="M147" s="0" t="n">
        <f aca="false">M144+I147-K147</f>
        <v>14024.28</v>
      </c>
    </row>
    <row r="148" customFormat="false" ht="12.75" hidden="false" customHeight="false" outlineLevel="0" collapsed="false">
      <c r="M148" s="0" t="n">
        <f aca="false">M145+I148-K148</f>
        <v>14024.28</v>
      </c>
    </row>
    <row r="149" customFormat="false" ht="12.75" hidden="false" customHeight="false" outlineLevel="0" collapsed="false">
      <c r="M149" s="0" t="n">
        <f aca="false">M146+I149-K149</f>
        <v>14024.28</v>
      </c>
    </row>
    <row r="150" customFormat="false" ht="12.75" hidden="false" customHeight="false" outlineLevel="0" collapsed="false">
      <c r="M150" s="0" t="n">
        <f aca="false">M147+I150-K150</f>
        <v>14024.28</v>
      </c>
    </row>
    <row r="151" customFormat="false" ht="12.75" hidden="false" customHeight="false" outlineLevel="0" collapsed="false">
      <c r="M151" s="0" t="n">
        <f aca="false">M148+I151-K151</f>
        <v>14024.28</v>
      </c>
    </row>
    <row r="152" customFormat="false" ht="12.75" hidden="false" customHeight="false" outlineLevel="0" collapsed="false">
      <c r="M152" s="0" t="n">
        <f aca="false">M149+I152-K152</f>
        <v>14024.28</v>
      </c>
    </row>
    <row r="153" customFormat="false" ht="12.75" hidden="false" customHeight="false" outlineLevel="0" collapsed="false">
      <c r="M153" s="0" t="n">
        <f aca="false">M152+I153-K152</f>
        <v>14024.28</v>
      </c>
    </row>
    <row r="154" customFormat="false" ht="12.75" hidden="false" customHeight="false" outlineLevel="0" collapsed="false">
      <c r="M154" s="0" t="n">
        <f aca="false">M153+I154-K153</f>
        <v>14024.28</v>
      </c>
    </row>
    <row r="155" customFormat="false" ht="12.75" hidden="false" customHeight="false" outlineLevel="0" collapsed="false">
      <c r="M155" s="0" t="n">
        <f aca="false">M154+I155-K154</f>
        <v>14024.28</v>
      </c>
    </row>
    <row r="156" customFormat="false" ht="12.75" hidden="false" customHeight="false" outlineLevel="0" collapsed="false">
      <c r="M156" s="0" t="n">
        <f aca="false">M155+I156-K155</f>
        <v>14024.28</v>
      </c>
    </row>
    <row r="157" customFormat="false" ht="12.75" hidden="false" customHeight="false" outlineLevel="0" collapsed="false">
      <c r="M157" s="0" t="n">
        <f aca="false">M156+I157-K156</f>
        <v>14024.28</v>
      </c>
    </row>
    <row r="158" customFormat="false" ht="12.75" hidden="false" customHeight="false" outlineLevel="0" collapsed="false">
      <c r="M158" s="0" t="n">
        <f aca="false">M157+I158-K157</f>
        <v>14024.28</v>
      </c>
    </row>
    <row r="159" customFormat="false" ht="12.75" hidden="false" customHeight="false" outlineLevel="0" collapsed="false">
      <c r="M159" s="0" t="n">
        <f aca="false">M158+I159-K158</f>
        <v>14024.28</v>
      </c>
    </row>
    <row r="160" customFormat="false" ht="12.75" hidden="false" customHeight="false" outlineLevel="0" collapsed="false">
      <c r="M160" s="0" t="n">
        <f aca="false">M159+I160-K159</f>
        <v>14024.28</v>
      </c>
    </row>
    <row r="161" customFormat="false" ht="12.75" hidden="false" customHeight="false" outlineLevel="0" collapsed="false">
      <c r="M161" s="0" t="n">
        <f aca="false">M160+I161-K160</f>
        <v>14024.28</v>
      </c>
    </row>
    <row r="162" customFormat="false" ht="12.75" hidden="false" customHeight="false" outlineLevel="0" collapsed="false">
      <c r="M162" s="0" t="n">
        <f aca="false">M161+I162-K161</f>
        <v>14024.28</v>
      </c>
    </row>
    <row r="163" customFormat="false" ht="12.75" hidden="false" customHeight="false" outlineLevel="0" collapsed="false">
      <c r="M163" s="0" t="n">
        <f aca="false">M162+I163-K162</f>
        <v>14024.28</v>
      </c>
    </row>
    <row r="164" customFormat="false" ht="12.75" hidden="false" customHeight="false" outlineLevel="0" collapsed="false">
      <c r="M164" s="0" t="n">
        <f aca="false">M163+I164-K163</f>
        <v>14024.28</v>
      </c>
    </row>
    <row r="165" customFormat="false" ht="12.75" hidden="false" customHeight="false" outlineLevel="0" collapsed="false">
      <c r="M165" s="0" t="n">
        <f aca="false">M164+I165-K164</f>
        <v>14024.28</v>
      </c>
    </row>
    <row r="166" customFormat="false" ht="12.75" hidden="false" customHeight="false" outlineLevel="0" collapsed="false">
      <c r="M166" s="0" t="n">
        <f aca="false">M165+I166-K165</f>
        <v>14024.28</v>
      </c>
    </row>
    <row r="167" customFormat="false" ht="12.75" hidden="false" customHeight="false" outlineLevel="0" collapsed="false">
      <c r="M167" s="0" t="n">
        <f aca="false">M166+I167-K166</f>
        <v>14024.28</v>
      </c>
    </row>
    <row r="168" customFormat="false" ht="12.75" hidden="false" customHeight="false" outlineLevel="0" collapsed="false">
      <c r="M168" s="0" t="n">
        <f aca="false">M167+I168-K167</f>
        <v>14024.28</v>
      </c>
    </row>
    <row r="169" customFormat="false" ht="12.75" hidden="false" customHeight="false" outlineLevel="0" collapsed="false">
      <c r="M169" s="0" t="n">
        <f aca="false">M168+I169-K168</f>
        <v>14024.28</v>
      </c>
    </row>
    <row r="170" customFormat="false" ht="12.75" hidden="false" customHeight="false" outlineLevel="0" collapsed="false">
      <c r="M170" s="0" t="n">
        <f aca="false">M169+I170-K169</f>
        <v>14024.28</v>
      </c>
    </row>
    <row r="171" customFormat="false" ht="12.75" hidden="false" customHeight="false" outlineLevel="0" collapsed="false">
      <c r="M171" s="0" t="n">
        <f aca="false">M170+I171-K170</f>
        <v>14024.28</v>
      </c>
    </row>
    <row r="172" customFormat="false" ht="12.75" hidden="false" customHeight="false" outlineLevel="0" collapsed="false">
      <c r="M172" s="0" t="n">
        <f aca="false">M171+I172-K171</f>
        <v>14024.28</v>
      </c>
    </row>
    <row r="173" customFormat="false" ht="12.75" hidden="false" customHeight="false" outlineLevel="0" collapsed="false">
      <c r="M173" s="0" t="n">
        <f aca="false">M172+I173-K172</f>
        <v>14024.28</v>
      </c>
    </row>
    <row r="174" customFormat="false" ht="12.75" hidden="false" customHeight="false" outlineLevel="0" collapsed="false">
      <c r="M174" s="0" t="n">
        <f aca="false">M173+I174-K173</f>
        <v>14024.28</v>
      </c>
    </row>
    <row r="175" customFormat="false" ht="12.75" hidden="false" customHeight="false" outlineLevel="0" collapsed="false">
      <c r="M175" s="0" t="n">
        <f aca="false">M174+I175-K174</f>
        <v>14024.28</v>
      </c>
    </row>
    <row r="296" customFormat="false" ht="12.75" hidden="false" customHeight="false" outlineLevel="0" collapsed="false">
      <c r="M296" s="0" t="n">
        <f aca="false">M295+I296-K29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7:06:13Z</dcterms:created>
  <dc:creator>Mercy</dc:creator>
  <dc:description/>
  <dc:language>en-US</dc:language>
  <cp:lastModifiedBy>Mercy Anyangwe-Monie</cp:lastModifiedBy>
  <cp:lastPrinted>2013-04-07T18:43:15Z</cp:lastPrinted>
  <dcterms:modified xsi:type="dcterms:W3CDTF">2015-02-25T00:02:31Z</dcterms:modified>
  <cp:revision>0</cp:revision>
  <dc:subject/>
  <dc:title/>
</cp:coreProperties>
</file>